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240163"/>
        <c:axId val="51985443"/>
      </c:barChart>
      <c:catAx>
        <c:axId val="572401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85443"/>
        <c:crossesAt val="0"/>
        <c:auto val="1"/>
        <c:lblAlgn val="ctr"/>
        <c:lblOffset val="100"/>
        <c:noMultiLvlLbl val="0"/>
      </c:catAx>
      <c:valAx>
        <c:axId val="5198544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401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371738"/>
        <c:axId val="90705114"/>
      </c:barChart>
      <c:catAx>
        <c:axId val="423717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05114"/>
        <c:crossesAt val="0"/>
        <c:auto val="1"/>
        <c:lblAlgn val="ctr"/>
        <c:lblOffset val="100"/>
        <c:noMultiLvlLbl val="0"/>
      </c:catAx>
      <c:valAx>
        <c:axId val="907051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717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682787"/>
        <c:axId val="14757616"/>
      </c:barChart>
      <c:catAx>
        <c:axId val="686827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57616"/>
        <c:crossesAt val="0"/>
        <c:auto val="1"/>
        <c:lblAlgn val="ctr"/>
        <c:lblOffset val="100"/>
        <c:noMultiLvlLbl val="0"/>
      </c:catAx>
      <c:valAx>
        <c:axId val="1475761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827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