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287365898362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4738738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