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814663"/>
        <c:axId val="53053759"/>
      </c:barChart>
      <c:catAx>
        <c:axId val="31814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53759"/>
        <c:crossesAt val="0"/>
        <c:auto val="1"/>
        <c:lblAlgn val="ctr"/>
        <c:lblOffset val="100"/>
        <c:noMultiLvlLbl val="0"/>
      </c:catAx>
      <c:valAx>
        <c:axId val="530537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146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57534"/>
        <c:axId val="69491649"/>
      </c:barChart>
      <c:catAx>
        <c:axId val="3357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91649"/>
        <c:crossesAt val="0"/>
        <c:auto val="1"/>
        <c:lblAlgn val="ctr"/>
        <c:lblOffset val="100"/>
        <c:noMultiLvlLbl val="0"/>
      </c:catAx>
      <c:valAx>
        <c:axId val="694916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75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671186"/>
        <c:axId val="10084094"/>
      </c:barChart>
      <c:catAx>
        <c:axId val="98671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84094"/>
        <c:crossesAt val="0"/>
        <c:auto val="1"/>
        <c:lblAlgn val="ctr"/>
        <c:lblOffset val="100"/>
        <c:noMultiLvlLbl val="0"/>
      </c:catAx>
      <c:valAx>
        <c:axId val="100840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711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