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94204241534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5124504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