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975003"/>
        <c:axId val="90154161"/>
      </c:barChart>
      <c:catAx>
        <c:axId val="88975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54161"/>
        <c:crossesAt val="0"/>
        <c:auto val="1"/>
        <c:lblAlgn val="ctr"/>
        <c:lblOffset val="100"/>
        <c:noMultiLvlLbl val="0"/>
      </c:catAx>
      <c:valAx>
        <c:axId val="9015416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750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175266"/>
        <c:axId val="89682211"/>
      </c:barChart>
      <c:catAx>
        <c:axId val="621752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82211"/>
        <c:crossesAt val="0"/>
        <c:auto val="1"/>
        <c:lblAlgn val="ctr"/>
        <c:lblOffset val="100"/>
        <c:noMultiLvlLbl val="0"/>
      </c:catAx>
      <c:valAx>
        <c:axId val="896822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752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406967"/>
        <c:axId val="83608342"/>
      </c:barChart>
      <c:catAx>
        <c:axId val="87406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08342"/>
        <c:crossesAt val="0"/>
        <c:auto val="1"/>
        <c:lblAlgn val="ctr"/>
        <c:lblOffset val="100"/>
        <c:noMultiLvlLbl val="0"/>
      </c:catAx>
      <c:valAx>
        <c:axId val="836083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069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