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164037"/>
        <c:axId val="37643920"/>
      </c:barChart>
      <c:catAx>
        <c:axId val="32164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43920"/>
        <c:crossesAt val="0"/>
        <c:auto val="1"/>
        <c:lblAlgn val="ctr"/>
        <c:lblOffset val="100"/>
        <c:noMultiLvlLbl val="0"/>
      </c:catAx>
      <c:valAx>
        <c:axId val="376439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640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650217"/>
        <c:axId val="68837653"/>
      </c:barChart>
      <c:catAx>
        <c:axId val="266502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37653"/>
        <c:crossesAt val="0"/>
        <c:auto val="1"/>
        <c:lblAlgn val="ctr"/>
        <c:lblOffset val="100"/>
        <c:noMultiLvlLbl val="0"/>
      </c:catAx>
      <c:valAx>
        <c:axId val="688376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502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230759"/>
        <c:axId val="74095097"/>
      </c:barChart>
      <c:catAx>
        <c:axId val="31230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95097"/>
        <c:crossesAt val="0"/>
        <c:auto val="1"/>
        <c:lblAlgn val="ctr"/>
        <c:lblOffset val="100"/>
        <c:noMultiLvlLbl val="0"/>
      </c:catAx>
      <c:valAx>
        <c:axId val="740950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307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