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42363309666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9820629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