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35266263051184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4433927965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