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965260"/>
        <c:axId val="3852483"/>
      </c:barChart>
      <c:catAx>
        <c:axId val="14965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2483"/>
        <c:crossesAt val="0"/>
        <c:auto val="1"/>
        <c:lblAlgn val="ctr"/>
        <c:lblOffset val="100"/>
        <c:noMultiLvlLbl val="0"/>
      </c:catAx>
      <c:valAx>
        <c:axId val="385248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652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957053"/>
        <c:axId val="52199273"/>
      </c:barChart>
      <c:catAx>
        <c:axId val="87957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99273"/>
        <c:crossesAt val="0"/>
        <c:auto val="1"/>
        <c:lblAlgn val="ctr"/>
        <c:lblOffset val="100"/>
        <c:noMultiLvlLbl val="0"/>
      </c:catAx>
      <c:valAx>
        <c:axId val="521992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570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33252"/>
        <c:axId val="20349530"/>
      </c:barChart>
      <c:catAx>
        <c:axId val="7333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49530"/>
        <c:crossesAt val="0"/>
        <c:auto val="1"/>
        <c:lblAlgn val="ctr"/>
        <c:lblOffset val="100"/>
        <c:noMultiLvlLbl val="0"/>
      </c:catAx>
      <c:valAx>
        <c:axId val="203495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32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