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566399"/>
        <c:axId val="18936989"/>
      </c:barChart>
      <c:catAx>
        <c:axId val="41566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6989"/>
        <c:crossesAt val="0"/>
        <c:auto val="1"/>
        <c:lblAlgn val="ctr"/>
        <c:lblOffset val="100"/>
        <c:noMultiLvlLbl val="0"/>
      </c:catAx>
      <c:valAx>
        <c:axId val="189369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663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896532"/>
        <c:axId val="91635945"/>
      </c:barChart>
      <c:catAx>
        <c:axId val="84896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5945"/>
        <c:crossesAt val="0"/>
        <c:auto val="1"/>
        <c:lblAlgn val="ctr"/>
        <c:lblOffset val="100"/>
        <c:noMultiLvlLbl val="0"/>
      </c:catAx>
      <c:valAx>
        <c:axId val="916359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65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