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356626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356638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