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704277"/>
        <c:axId val="5106409"/>
      </c:lineChart>
      <c:catAx>
        <c:axId val="44704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6409"/>
        <c:crossesAt val="0"/>
        <c:auto val="1"/>
        <c:lblAlgn val="ctr"/>
        <c:lblOffset val="100"/>
        <c:noMultiLvlLbl val="0"/>
      </c:catAx>
      <c:valAx>
        <c:axId val="5106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04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59257"/>
        <c:axId val="38740825"/>
      </c:lineChart>
      <c:catAx>
        <c:axId val="3559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40825"/>
        <c:crossesAt val="0"/>
        <c:auto val="1"/>
        <c:lblAlgn val="ctr"/>
        <c:lblOffset val="100"/>
        <c:noMultiLvlLbl val="0"/>
      </c:catAx>
      <c:valAx>
        <c:axId val="38740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9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532070"/>
        <c:axId val="75930866"/>
      </c:lineChart>
      <c:catAx>
        <c:axId val="20532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30866"/>
        <c:crossesAt val="0"/>
        <c:auto val="1"/>
        <c:lblAlgn val="ctr"/>
        <c:lblOffset val="100"/>
        <c:noMultiLvlLbl val="0"/>
      </c:catAx>
      <c:valAx>
        <c:axId val="75930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32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721544"/>
        <c:axId val="36337868"/>
      </c:lineChart>
      <c:catAx>
        <c:axId val="85721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37868"/>
        <c:crossesAt val="0"/>
        <c:auto val="1"/>
        <c:lblAlgn val="ctr"/>
        <c:lblOffset val="100"/>
        <c:noMultiLvlLbl val="0"/>
      </c:catAx>
      <c:valAx>
        <c:axId val="36337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21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368733"/>
        <c:axId val="54033445"/>
      </c:lineChart>
      <c:catAx>
        <c:axId val="52368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33445"/>
        <c:crossesAt val="0"/>
        <c:auto val="1"/>
        <c:lblAlgn val="ctr"/>
        <c:lblOffset val="100"/>
        <c:noMultiLvlLbl val="0"/>
      </c:catAx>
      <c:valAx>
        <c:axId val="54033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68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279296"/>
        <c:axId val="99750508"/>
      </c:lineChart>
      <c:catAx>
        <c:axId val="87279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50508"/>
        <c:crossesAt val="0"/>
        <c:auto val="1"/>
        <c:lblAlgn val="ctr"/>
        <c:lblOffset val="100"/>
        <c:noMultiLvlLbl val="0"/>
      </c:catAx>
      <c:valAx>
        <c:axId val="99750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79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593138"/>
        <c:axId val="10033238"/>
      </c:lineChart>
      <c:catAx>
        <c:axId val="81593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33238"/>
        <c:crossesAt val="0"/>
        <c:auto val="1"/>
        <c:lblAlgn val="ctr"/>
        <c:lblOffset val="100"/>
        <c:noMultiLvlLbl val="0"/>
      </c:catAx>
      <c:valAx>
        <c:axId val="10033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93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273679"/>
        <c:axId val="50302664"/>
      </c:lineChart>
      <c:catAx>
        <c:axId val="93273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02664"/>
        <c:crossesAt val="0"/>
        <c:auto val="1"/>
        <c:lblAlgn val="ctr"/>
        <c:lblOffset val="100"/>
        <c:noMultiLvlLbl val="0"/>
      </c:catAx>
      <c:valAx>
        <c:axId val="50302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73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065719"/>
        <c:axId val="25351623"/>
      </c:lineChart>
      <c:catAx>
        <c:axId val="85065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51623"/>
        <c:crossesAt val="0"/>
        <c:auto val="1"/>
        <c:lblAlgn val="ctr"/>
        <c:lblOffset val="100"/>
        <c:noMultiLvlLbl val="0"/>
      </c:catAx>
      <c:valAx>
        <c:axId val="25351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65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103951"/>
        <c:axId val="25695409"/>
      </c:lineChart>
      <c:catAx>
        <c:axId val="96103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95409"/>
        <c:crossesAt val="0"/>
        <c:auto val="1"/>
        <c:lblAlgn val="ctr"/>
        <c:lblOffset val="100"/>
        <c:noMultiLvlLbl val="0"/>
      </c:catAx>
      <c:valAx>
        <c:axId val="25695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03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