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04807"/>
        <c:axId val="97514541"/>
      </c:lineChart>
      <c:catAx>
        <c:axId val="9920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14541"/>
        <c:crossesAt val="0"/>
        <c:auto val="1"/>
        <c:lblAlgn val="ctr"/>
        <c:lblOffset val="100"/>
        <c:noMultiLvlLbl val="0"/>
      </c:catAx>
      <c:valAx>
        <c:axId val="97514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04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164757"/>
        <c:axId val="44016557"/>
      </c:areaChart>
      <c:catAx>
        <c:axId val="3016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16557"/>
        <c:crossesAt val="0"/>
        <c:auto val="1"/>
        <c:lblAlgn val="ctr"/>
        <c:lblOffset val="100"/>
        <c:noMultiLvlLbl val="0"/>
      </c:catAx>
      <c:valAx>
        <c:axId val="44016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64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