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41191"/>
        <c:axId val="97977732"/>
      </c:scatterChart>
      <c:valAx>
        <c:axId val="19841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7732"/>
        <c:crossesAt val="0"/>
        <c:crossBetween val="midCat"/>
      </c:valAx>
      <c:valAx>
        <c:axId val="9797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41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43043"/>
        <c:axId val="10558"/>
      </c:scatterChart>
      <c:valAx>
        <c:axId val="9343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8"/>
        <c:crossesAt val="0"/>
        <c:crossBetween val="midCat"/>
      </c:valAx>
      <c:valAx>
        <c:axId val="1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3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