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229"/>
        <c:axId val="69958009"/>
      </c:lineChart>
      <c:catAx>
        <c:axId val="207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8009"/>
        <c:crossesAt val="0"/>
        <c:auto val="1"/>
        <c:lblAlgn val="ctr"/>
        <c:lblOffset val="100"/>
        <c:noMultiLvlLbl val="0"/>
      </c:catAx>
      <c:valAx>
        <c:axId val="6995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7135"/>
        <c:axId val="70237050"/>
      </c:lineChart>
      <c:catAx>
        <c:axId val="892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7050"/>
        <c:crossesAt val="0"/>
        <c:auto val="1"/>
        <c:lblAlgn val="ctr"/>
        <c:lblOffset val="100"/>
        <c:noMultiLvlLbl val="0"/>
      </c:catAx>
      <c:valAx>
        <c:axId val="7023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375252"/>
        <c:axId val="68970179"/>
      </c:barChart>
      <c:catAx>
        <c:axId val="793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0179"/>
        <c:crossesAt val="0"/>
        <c:auto val="1"/>
        <c:lblAlgn val="ctr"/>
        <c:lblOffset val="100"/>
        <c:noMultiLvlLbl val="0"/>
      </c:catAx>
      <c:valAx>
        <c:axId val="6897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5157"/>
        <c:axId val="20357215"/>
        <c:axId val="71777738"/>
      </c:bar3DChart>
      <c:catAx>
        <c:axId val="54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7215"/>
        <c:crossesAt val="0"/>
        <c:auto val="1"/>
        <c:lblAlgn val="ctr"/>
        <c:lblOffset val="100"/>
        <c:noMultiLvlLbl val="0"/>
      </c:catAx>
      <c:valAx>
        <c:axId val="2035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157"/>
        <c:crossesAt val="1"/>
        <c:crossBetween val="midCat"/>
      </c:valAx>
      <c:serAx>
        <c:axId val="7177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72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484589"/>
        <c:axId val="88917416"/>
      </c:scatterChart>
      <c:valAx>
        <c:axId val="924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7416"/>
        <c:crossesAt val="0"/>
        <c:crossBetween val="midCat"/>
      </c:valAx>
      <c:valAx>
        <c:axId val="8891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4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75403"/>
        <c:axId val="75833335"/>
      </c:scatterChart>
      <c:valAx>
        <c:axId val="36275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3335"/>
        <c:crossesAt val="0"/>
        <c:crossBetween val="midCat"/>
        <c:majorUnit val="30"/>
        <c:minorUnit val="30"/>
      </c:valAx>
      <c:valAx>
        <c:axId val="75833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5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281510"/>
        <c:axId val="15071147"/>
      </c:scatterChart>
      <c:valAx>
        <c:axId val="44281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1147"/>
        <c:crossesAt val="0"/>
        <c:crossBetween val="midCat"/>
        <c:majorUnit val="30"/>
        <c:minorUnit val="30"/>
      </c:valAx>
      <c:valAx>
        <c:axId val="15071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1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