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35650"/>
        <c:axId val="42999355"/>
      </c:barChart>
      <c:catAx>
        <c:axId val="19435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99355"/>
        <c:auto val="1"/>
        <c:lblAlgn val="ctr"/>
        <c:lblOffset val="100"/>
        <c:noMultiLvlLbl val="0"/>
      </c:catAx>
      <c:valAx>
        <c:axId val="42999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35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93991"/>
        <c:axId val="3534007"/>
      </c:barChart>
      <c:catAx>
        <c:axId val="1529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007"/>
        <c:auto val="1"/>
        <c:lblAlgn val="ctr"/>
        <c:lblOffset val="100"/>
        <c:noMultiLvlLbl val="0"/>
      </c:catAx>
      <c:valAx>
        <c:axId val="3534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3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496305"/>
        <c:axId val="99046211"/>
      </c:barChart>
      <c:catAx>
        <c:axId val="23496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46211"/>
        <c:auto val="1"/>
        <c:lblAlgn val="ctr"/>
        <c:lblOffset val="100"/>
        <c:noMultiLvlLbl val="0"/>
      </c:catAx>
      <c:valAx>
        <c:axId val="99046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6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128917"/>
        <c:axId val="36694200"/>
      </c:barChart>
      <c:catAx>
        <c:axId val="46128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4200"/>
        <c:auto val="1"/>
        <c:lblAlgn val="ctr"/>
        <c:lblOffset val="100"/>
        <c:noMultiLvlLbl val="0"/>
      </c:catAx>
      <c:valAx>
        <c:axId val="36694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8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