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826455"/>
        <c:axId val="63457052"/>
      </c:scatterChart>
      <c:valAx>
        <c:axId val="7682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052"/>
        <c:crossesAt val="0"/>
        <c:crossBetween val="midCat"/>
      </c:valAx>
      <c:valAx>
        <c:axId val="6345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0529"/>
        <c:axId val="26964523"/>
      </c:lineChart>
      <c:catAx>
        <c:axId val="4569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523"/>
        <c:crossesAt val="0"/>
        <c:auto val="1"/>
        <c:lblAlgn val="ctr"/>
        <c:lblOffset val="100"/>
        <c:noMultiLvlLbl val="0"/>
      </c:catAx>
      <c:valAx>
        <c:axId val="269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