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8895902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8895913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