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130454"/>
        <c:axId val="84094072"/>
      </c:scatterChart>
      <c:valAx>
        <c:axId val="90130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72"/>
        <c:crossesAt val="0"/>
        <c:crossBetween val="midCat"/>
      </c:valAx>
      <c:valAx>
        <c:axId val="840940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