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576074"/>
        <c:axId val="5561268"/>
      </c:lineChart>
      <c:catAx>
        <c:axId val="91576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1268"/>
        <c:crossesAt val="0"/>
        <c:auto val="1"/>
        <c:lblAlgn val="ctr"/>
        <c:lblOffset val="100"/>
        <c:noMultiLvlLbl val="0"/>
      </c:catAx>
      <c:valAx>
        <c:axId val="5561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76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050235"/>
        <c:axId val="58893020"/>
      </c:lineChart>
      <c:catAx>
        <c:axId val="24050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93020"/>
        <c:crossesAt val="0"/>
        <c:auto val="1"/>
        <c:lblAlgn val="ctr"/>
        <c:lblOffset val="100"/>
        <c:noMultiLvlLbl val="0"/>
      </c:catAx>
      <c:valAx>
        <c:axId val="58893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50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715030"/>
        <c:axId val="75048445"/>
      </c:lineChart>
      <c:catAx>
        <c:axId val="77715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48445"/>
        <c:crossesAt val="0"/>
        <c:auto val="1"/>
        <c:lblAlgn val="ctr"/>
        <c:lblOffset val="100"/>
        <c:noMultiLvlLbl val="0"/>
      </c:catAx>
      <c:valAx>
        <c:axId val="75048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15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541053"/>
        <c:axId val="20232895"/>
      </c:lineChart>
      <c:catAx>
        <c:axId val="41541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32895"/>
        <c:crossesAt val="0"/>
        <c:auto val="1"/>
        <c:lblAlgn val="ctr"/>
        <c:lblOffset val="100"/>
        <c:noMultiLvlLbl val="0"/>
      </c:catAx>
      <c:valAx>
        <c:axId val="20232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41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810657"/>
        <c:axId val="42134289"/>
      </c:lineChart>
      <c:catAx>
        <c:axId val="37810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34289"/>
        <c:crossesAt val="0"/>
        <c:auto val="1"/>
        <c:lblAlgn val="ctr"/>
        <c:lblOffset val="100"/>
        <c:noMultiLvlLbl val="0"/>
      </c:catAx>
      <c:valAx>
        <c:axId val="42134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10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854601"/>
        <c:axId val="65408195"/>
      </c:lineChart>
      <c:catAx>
        <c:axId val="26854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08195"/>
        <c:crossesAt val="0"/>
        <c:auto val="1"/>
        <c:lblAlgn val="ctr"/>
        <c:lblOffset val="100"/>
        <c:noMultiLvlLbl val="0"/>
      </c:catAx>
      <c:valAx>
        <c:axId val="65408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54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579608"/>
        <c:axId val="43353760"/>
      </c:lineChart>
      <c:catAx>
        <c:axId val="70579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53760"/>
        <c:crossesAt val="0"/>
        <c:auto val="1"/>
        <c:lblAlgn val="ctr"/>
        <c:lblOffset val="100"/>
        <c:noMultiLvlLbl val="0"/>
      </c:catAx>
      <c:valAx>
        <c:axId val="43353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79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471564"/>
        <c:axId val="7333823"/>
      </c:lineChart>
      <c:catAx>
        <c:axId val="27471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3823"/>
        <c:crossesAt val="0"/>
        <c:auto val="1"/>
        <c:lblAlgn val="ctr"/>
        <c:lblOffset val="100"/>
        <c:noMultiLvlLbl val="0"/>
      </c:catAx>
      <c:valAx>
        <c:axId val="7333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71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421575"/>
        <c:axId val="92825719"/>
      </c:lineChart>
      <c:catAx>
        <c:axId val="59421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25719"/>
        <c:crossesAt val="0"/>
        <c:auto val="1"/>
        <c:lblAlgn val="ctr"/>
        <c:lblOffset val="100"/>
        <c:noMultiLvlLbl val="0"/>
      </c:catAx>
      <c:valAx>
        <c:axId val="92825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21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550335"/>
        <c:axId val="94531926"/>
      </c:lineChart>
      <c:catAx>
        <c:axId val="685503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31926"/>
        <c:crossesAt val="0"/>
        <c:auto val="1"/>
        <c:lblAlgn val="ctr"/>
        <c:lblOffset val="100"/>
        <c:noMultiLvlLbl val="0"/>
      </c:catAx>
      <c:valAx>
        <c:axId val="94531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503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