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04790"/>
        <c:axId val="92402004"/>
      </c:lineChart>
      <c:catAx>
        <c:axId val="77304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02004"/>
        <c:crossesAt val="0"/>
        <c:auto val="1"/>
        <c:lblAlgn val="ctr"/>
        <c:lblOffset val="100"/>
        <c:noMultiLvlLbl val="0"/>
      </c:catAx>
      <c:valAx>
        <c:axId val="92402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047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3950195"/>
        <c:axId val="31612236"/>
      </c:areaChart>
      <c:catAx>
        <c:axId val="73950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12236"/>
        <c:crossesAt val="0"/>
        <c:auto val="1"/>
        <c:lblAlgn val="ctr"/>
        <c:lblOffset val="100"/>
        <c:noMultiLvlLbl val="0"/>
      </c:catAx>
      <c:valAx>
        <c:axId val="31612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501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