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90250"/>
        <c:axId val="95342585"/>
      </c:scatterChart>
      <c:valAx>
        <c:axId val="25390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2585"/>
        <c:crossesAt val="0"/>
        <c:crossBetween val="midCat"/>
      </c:valAx>
      <c:valAx>
        <c:axId val="9534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0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49927"/>
        <c:axId val="64397017"/>
      </c:scatterChart>
      <c:valAx>
        <c:axId val="67249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7017"/>
        <c:crossesAt val="0"/>
        <c:crossBetween val="midCat"/>
      </c:valAx>
      <c:valAx>
        <c:axId val="6439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9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