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6320"/>
        <c:axId val="84799726"/>
      </c:lineChart>
      <c:catAx>
        <c:axId val="674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9726"/>
        <c:crossesAt val="0"/>
        <c:auto val="1"/>
        <c:lblAlgn val="ctr"/>
        <c:lblOffset val="100"/>
        <c:noMultiLvlLbl val="0"/>
      </c:catAx>
      <c:valAx>
        <c:axId val="8479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7694"/>
        <c:axId val="8648121"/>
      </c:lineChart>
      <c:catAx>
        <c:axId val="495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121"/>
        <c:crossesAt val="0"/>
        <c:auto val="1"/>
        <c:lblAlgn val="ctr"/>
        <c:lblOffset val="100"/>
        <c:noMultiLvlLbl val="0"/>
      </c:catAx>
      <c:valAx>
        <c:axId val="864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57966"/>
        <c:axId val="23891716"/>
      </c:barChart>
      <c:catAx>
        <c:axId val="671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1716"/>
        <c:crossesAt val="0"/>
        <c:auto val="1"/>
        <c:lblAlgn val="ctr"/>
        <c:lblOffset val="100"/>
        <c:noMultiLvlLbl val="0"/>
      </c:catAx>
      <c:valAx>
        <c:axId val="2389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992996"/>
        <c:axId val="30977174"/>
        <c:axId val="38382592"/>
      </c:bar3DChart>
      <c:catAx>
        <c:axId val="249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7174"/>
        <c:crossesAt val="0"/>
        <c:auto val="1"/>
        <c:lblAlgn val="ctr"/>
        <c:lblOffset val="100"/>
        <c:noMultiLvlLbl val="0"/>
      </c:catAx>
      <c:valAx>
        <c:axId val="3097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2996"/>
        <c:crossesAt val="1"/>
        <c:crossBetween val="midCat"/>
      </c:valAx>
      <c:serAx>
        <c:axId val="383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71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942541"/>
        <c:axId val="34326106"/>
      </c:scatterChart>
      <c:valAx>
        <c:axId val="959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6106"/>
        <c:crossesAt val="0"/>
        <c:crossBetween val="midCat"/>
      </c:valAx>
      <c:valAx>
        <c:axId val="3432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2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54821"/>
        <c:axId val="25466740"/>
      </c:scatterChart>
      <c:valAx>
        <c:axId val="58854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740"/>
        <c:crossesAt val="0"/>
        <c:crossBetween val="midCat"/>
        <c:majorUnit val="30"/>
        <c:minorUnit val="30"/>
      </c:valAx>
      <c:valAx>
        <c:axId val="25466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54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43192"/>
        <c:axId val="45324151"/>
      </c:scatterChart>
      <c:valAx>
        <c:axId val="25843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4151"/>
        <c:crossesAt val="0"/>
        <c:crossBetween val="midCat"/>
        <c:majorUnit val="30"/>
        <c:minorUnit val="30"/>
      </c:valAx>
      <c:valAx>
        <c:axId val="45324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3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