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241279"/>
        <c:axId val="23516873"/>
      </c:barChart>
      <c:catAx>
        <c:axId val="382412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16873"/>
        <c:auto val="1"/>
        <c:lblAlgn val="ctr"/>
        <c:lblOffset val="100"/>
        <c:noMultiLvlLbl val="0"/>
      </c:catAx>
      <c:valAx>
        <c:axId val="23516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412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611570"/>
        <c:axId val="59834442"/>
      </c:barChart>
      <c:catAx>
        <c:axId val="89611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34442"/>
        <c:auto val="1"/>
        <c:lblAlgn val="ctr"/>
        <c:lblOffset val="100"/>
        <c:noMultiLvlLbl val="0"/>
      </c:catAx>
      <c:valAx>
        <c:axId val="598344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115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01019"/>
        <c:axId val="12131003"/>
      </c:barChart>
      <c:catAx>
        <c:axId val="1101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31003"/>
        <c:auto val="1"/>
        <c:lblAlgn val="ctr"/>
        <c:lblOffset val="100"/>
        <c:noMultiLvlLbl val="0"/>
      </c:catAx>
      <c:valAx>
        <c:axId val="121310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10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417589"/>
        <c:axId val="84659495"/>
      </c:barChart>
      <c:catAx>
        <c:axId val="83417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59495"/>
        <c:auto val="1"/>
        <c:lblAlgn val="ctr"/>
        <c:lblOffset val="100"/>
        <c:noMultiLvlLbl val="0"/>
      </c:catAx>
      <c:valAx>
        <c:axId val="846594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175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