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808641"/>
        <c:axId val="92105390"/>
      </c:scatterChart>
      <c:valAx>
        <c:axId val="3780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390"/>
        <c:crossesAt val="0"/>
        <c:crossBetween val="midCat"/>
      </c:valAx>
      <c:valAx>
        <c:axId val="9210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76548"/>
        <c:axId val="69974265"/>
      </c:lineChart>
      <c:catAx>
        <c:axId val="4637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265"/>
        <c:crossesAt val="0"/>
        <c:auto val="1"/>
        <c:lblAlgn val="ctr"/>
        <c:lblOffset val="100"/>
        <c:noMultiLvlLbl val="0"/>
      </c:catAx>
      <c:valAx>
        <c:axId val="6997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