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438"/>
        <c:axId val="53089410"/>
      </c:lineChart>
      <c:catAx>
        <c:axId val="384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9410"/>
        <c:crossesAt val="0"/>
        <c:auto val="1"/>
        <c:lblAlgn val="ctr"/>
        <c:lblOffset val="100"/>
        <c:noMultiLvlLbl val="0"/>
      </c:catAx>
      <c:valAx>
        <c:axId val="5308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9243"/>
        <c:axId val="90469780"/>
      </c:lineChart>
      <c:catAx>
        <c:axId val="2764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9780"/>
        <c:crossesAt val="0"/>
        <c:auto val="1"/>
        <c:lblAlgn val="ctr"/>
        <c:lblOffset val="100"/>
        <c:noMultiLvlLbl val="0"/>
      </c:catAx>
      <c:valAx>
        <c:axId val="9046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872151"/>
        <c:axId val="66301628"/>
      </c:barChart>
      <c:catAx>
        <c:axId val="3987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1628"/>
        <c:crossesAt val="0"/>
        <c:auto val="1"/>
        <c:lblAlgn val="ctr"/>
        <c:lblOffset val="100"/>
        <c:noMultiLvlLbl val="0"/>
      </c:catAx>
      <c:valAx>
        <c:axId val="6630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2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645733"/>
        <c:axId val="56984217"/>
        <c:axId val="2386163"/>
      </c:bar3DChart>
      <c:catAx>
        <c:axId val="7564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4217"/>
        <c:crossesAt val="0"/>
        <c:auto val="1"/>
        <c:lblAlgn val="ctr"/>
        <c:lblOffset val="100"/>
        <c:noMultiLvlLbl val="0"/>
      </c:catAx>
      <c:valAx>
        <c:axId val="5698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45733"/>
        <c:crossesAt val="1"/>
        <c:crossBetween val="midCat"/>
      </c:valAx>
      <c:serAx>
        <c:axId val="238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42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449934"/>
        <c:axId val="95728298"/>
      </c:scatterChart>
      <c:valAx>
        <c:axId val="3344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8298"/>
        <c:crossesAt val="0"/>
        <c:crossBetween val="midCat"/>
      </c:valAx>
      <c:valAx>
        <c:axId val="95728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49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1193"/>
        <c:axId val="28836556"/>
      </c:scatterChart>
      <c:valAx>
        <c:axId val="1311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6556"/>
        <c:crossesAt val="0"/>
        <c:crossBetween val="midCat"/>
        <c:majorUnit val="30"/>
        <c:minorUnit val="30"/>
      </c:valAx>
      <c:valAx>
        <c:axId val="28836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11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14224"/>
        <c:axId val="56883252"/>
      </c:scatterChart>
      <c:valAx>
        <c:axId val="657142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3252"/>
        <c:crossesAt val="0"/>
        <c:crossBetween val="midCat"/>
        <c:majorUnit val="30"/>
        <c:minorUnit val="30"/>
      </c:valAx>
      <c:valAx>
        <c:axId val="568832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142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