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38147185"/>
        <c:axId val="50558181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4355370"/>
        <c:axId val="63254979"/>
      </c:scatterChart>
      <c:catAx>
        <c:axId val="38147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0558181"/>
        <c:crossesAt val="0"/>
        <c:auto val="1"/>
        <c:lblAlgn val="ctr"/>
        <c:lblOffset val="100"/>
        <c:noMultiLvlLbl val="0"/>
      </c:catAx>
      <c:valAx>
        <c:axId val="5055818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8147185"/>
        <c:crossesAt val="1"/>
        <c:crossBetween val="midCat"/>
      </c:valAx>
      <c:valAx>
        <c:axId val="43553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3254979"/>
        <c:crossBetween val="midCat"/>
      </c:valAx>
      <c:valAx>
        <c:axId val="63254979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355370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87461888"/>
        <c:axId val="4046420"/>
      </c:barChart>
      <c:catAx>
        <c:axId val="87461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046420"/>
        <c:crossesAt val="0"/>
        <c:auto val="1"/>
        <c:lblAlgn val="ctr"/>
        <c:lblOffset val="100"/>
        <c:noMultiLvlLbl val="0"/>
      </c:catAx>
      <c:valAx>
        <c:axId val="404642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7461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90707956"/>
        <c:axId val="20708454"/>
      </c:scatterChart>
      <c:valAx>
        <c:axId val="90707956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708454"/>
        <c:crossesAt val="0"/>
        <c:crossBetween val="midCat"/>
        <c:majorUnit val="10"/>
        <c:minorUnit val="1"/>
      </c:valAx>
      <c:valAx>
        <c:axId val="20708454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7956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18701202"/>
        <c:axId val="50750610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67501817"/>
        <c:axId val="66387931"/>
      </c:scatterChart>
      <c:catAx>
        <c:axId val="18701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0750610"/>
        <c:crossesAt val="0"/>
        <c:auto val="1"/>
        <c:lblAlgn val="ctr"/>
        <c:lblOffset val="100"/>
        <c:noMultiLvlLbl val="0"/>
      </c:catAx>
      <c:valAx>
        <c:axId val="5075061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8701202"/>
        <c:crossesAt val="1"/>
        <c:crossBetween val="midCat"/>
      </c:valAx>
      <c:valAx>
        <c:axId val="675018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6387931"/>
        <c:crossBetween val="midCat"/>
      </c:valAx>
      <c:valAx>
        <c:axId val="66387931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750181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54083657"/>
        <c:axId val="50520291"/>
      </c:barChart>
      <c:catAx>
        <c:axId val="540836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0520291"/>
        <c:crossesAt val="0"/>
        <c:auto val="1"/>
        <c:lblAlgn val="ctr"/>
        <c:lblOffset val="100"/>
        <c:noMultiLvlLbl val="0"/>
      </c:catAx>
      <c:valAx>
        <c:axId val="5052029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4083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