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693991"/>
        <c:axId val="70888221"/>
      </c:scatterChart>
      <c:valAx>
        <c:axId val="30693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88221"/>
        <c:crossesAt val="0"/>
        <c:crossBetween val="midCat"/>
      </c:valAx>
      <c:valAx>
        <c:axId val="70888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939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3490"/>
        <c:axId val="40346941"/>
      </c:scatterChart>
      <c:valAx>
        <c:axId val="793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46941"/>
        <c:crossesAt val="0"/>
        <c:crossBetween val="midCat"/>
      </c:valAx>
      <c:valAx>
        <c:axId val="40346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4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