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5086712"/>
        <c:axId val="70662545"/>
      </c:scatterChart>
      <c:valAx>
        <c:axId val="7508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545"/>
        <c:crossesAt val="0"/>
        <c:crossBetween val="midCat"/>
      </c:valAx>
      <c:valAx>
        <c:axId val="7066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5045"/>
        <c:axId val="98855023"/>
      </c:lineChart>
      <c:catAx>
        <c:axId val="2737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023"/>
        <c:crossesAt val="0"/>
        <c:auto val="1"/>
        <c:lblAlgn val="ctr"/>
        <c:lblOffset val="100"/>
        <c:noMultiLvlLbl val="0"/>
      </c:catAx>
      <c:valAx>
        <c:axId val="9885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