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267217"/>
        <c:axId val="80196686"/>
      </c:barChart>
      <c:catAx>
        <c:axId val="38267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96686"/>
        <c:auto val="1"/>
        <c:lblAlgn val="ctr"/>
        <c:lblOffset val="100"/>
        <c:noMultiLvlLbl val="0"/>
      </c:catAx>
      <c:valAx>
        <c:axId val="80196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67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621069"/>
        <c:axId val="77413254"/>
      </c:barChart>
      <c:catAx>
        <c:axId val="31621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13254"/>
        <c:auto val="1"/>
        <c:lblAlgn val="ctr"/>
        <c:lblOffset val="100"/>
        <c:noMultiLvlLbl val="0"/>
      </c:catAx>
      <c:valAx>
        <c:axId val="774132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210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368842"/>
        <c:axId val="24695803"/>
      </c:barChart>
      <c:catAx>
        <c:axId val="34368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95803"/>
        <c:auto val="1"/>
        <c:lblAlgn val="ctr"/>
        <c:lblOffset val="100"/>
        <c:noMultiLvlLbl val="0"/>
      </c:catAx>
      <c:valAx>
        <c:axId val="24695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688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539941"/>
        <c:axId val="48358631"/>
      </c:barChart>
      <c:catAx>
        <c:axId val="495399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58631"/>
        <c:auto val="1"/>
        <c:lblAlgn val="ctr"/>
        <c:lblOffset val="100"/>
        <c:noMultiLvlLbl val="0"/>
      </c:catAx>
      <c:valAx>
        <c:axId val="483586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399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