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9900108"/>
        <c:axId val="49192267"/>
      </c:barChart>
      <c:catAx>
        <c:axId val="79900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2267"/>
        <c:crossesAt val="0"/>
        <c:auto val="1"/>
        <c:lblAlgn val="ctr"/>
        <c:lblOffset val="100"/>
        <c:noMultiLvlLbl val="0"/>
      </c:catAx>
      <c:valAx>
        <c:axId val="491922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001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0078900"/>
        <c:axId val="28342923"/>
      </c:barChart>
      <c:catAx>
        <c:axId val="90078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42923"/>
        <c:crossesAt val="0"/>
        <c:auto val="1"/>
        <c:lblAlgn val="ctr"/>
        <c:lblOffset val="100"/>
        <c:noMultiLvlLbl val="0"/>
      </c:catAx>
      <c:valAx>
        <c:axId val="283429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789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