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6232487"/>
        <c:axId val="38615232"/>
      </c:scatterChart>
      <c:valAx>
        <c:axId val="962324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615232"/>
        <c:crossesAt val="0"/>
        <c:crossBetween val="midCat"/>
      </c:valAx>
      <c:valAx>
        <c:axId val="386152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23248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8799914"/>
        <c:axId val="26985948"/>
      </c:scatterChart>
      <c:valAx>
        <c:axId val="987999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985948"/>
        <c:crossesAt val="0"/>
        <c:crossBetween val="midCat"/>
      </c:valAx>
      <c:valAx>
        <c:axId val="269859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79991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