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8632907"/>
        <c:axId val="66032384"/>
      </c:barChart>
      <c:catAx>
        <c:axId val="686329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032384"/>
        <c:auto val="1"/>
        <c:lblAlgn val="ctr"/>
        <c:lblOffset val="100"/>
        <c:noMultiLvlLbl val="0"/>
      </c:catAx>
      <c:valAx>
        <c:axId val="660323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6329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3323733"/>
        <c:axId val="45786057"/>
      </c:barChart>
      <c:catAx>
        <c:axId val="733237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786057"/>
        <c:auto val="1"/>
        <c:lblAlgn val="ctr"/>
        <c:lblOffset val="100"/>
        <c:noMultiLvlLbl val="0"/>
      </c:catAx>
      <c:valAx>
        <c:axId val="457860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3237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219192"/>
        <c:axId val="9337342"/>
      </c:barChart>
      <c:catAx>
        <c:axId val="82191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37342"/>
        <c:auto val="1"/>
        <c:lblAlgn val="ctr"/>
        <c:lblOffset val="100"/>
        <c:noMultiLvlLbl val="0"/>
      </c:catAx>
      <c:valAx>
        <c:axId val="93373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191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6242011"/>
        <c:axId val="87854171"/>
      </c:barChart>
      <c:catAx>
        <c:axId val="262420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854171"/>
        <c:auto val="1"/>
        <c:lblAlgn val="ctr"/>
        <c:lblOffset val="100"/>
        <c:noMultiLvlLbl val="0"/>
      </c:catAx>
      <c:valAx>
        <c:axId val="878541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2420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