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015229"/>
        <c:axId val="21277338"/>
      </c:lineChart>
      <c:catAx>
        <c:axId val="61015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77338"/>
        <c:crossesAt val="0"/>
        <c:auto val="1"/>
        <c:lblAlgn val="ctr"/>
        <c:lblOffset val="100"/>
        <c:noMultiLvlLbl val="0"/>
      </c:catAx>
      <c:valAx>
        <c:axId val="21277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15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050779"/>
        <c:axId val="54458999"/>
      </c:lineChart>
      <c:catAx>
        <c:axId val="25050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58999"/>
        <c:crossesAt val="0"/>
        <c:auto val="1"/>
        <c:lblAlgn val="ctr"/>
        <c:lblOffset val="100"/>
        <c:noMultiLvlLbl val="0"/>
      </c:catAx>
      <c:valAx>
        <c:axId val="54458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50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106818"/>
        <c:axId val="77309775"/>
      </c:lineChart>
      <c:catAx>
        <c:axId val="12106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09775"/>
        <c:crossesAt val="0"/>
        <c:auto val="1"/>
        <c:lblAlgn val="ctr"/>
        <c:lblOffset val="100"/>
        <c:noMultiLvlLbl val="0"/>
      </c:catAx>
      <c:valAx>
        <c:axId val="77309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06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296917"/>
        <c:axId val="61880729"/>
      </c:lineChart>
      <c:catAx>
        <c:axId val="19296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80729"/>
        <c:crossesAt val="0"/>
        <c:auto val="1"/>
        <c:lblAlgn val="ctr"/>
        <c:lblOffset val="100"/>
        <c:noMultiLvlLbl val="0"/>
      </c:catAx>
      <c:valAx>
        <c:axId val="61880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96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87678"/>
        <c:axId val="13585624"/>
      </c:lineChart>
      <c:catAx>
        <c:axId val="8387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85624"/>
        <c:crossesAt val="0"/>
        <c:auto val="1"/>
        <c:lblAlgn val="ctr"/>
        <c:lblOffset val="100"/>
        <c:noMultiLvlLbl val="0"/>
      </c:catAx>
      <c:valAx>
        <c:axId val="13585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7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054985"/>
        <c:axId val="39095483"/>
      </c:lineChart>
      <c:catAx>
        <c:axId val="88054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95483"/>
        <c:crossesAt val="0"/>
        <c:auto val="1"/>
        <c:lblAlgn val="ctr"/>
        <c:lblOffset val="100"/>
        <c:noMultiLvlLbl val="0"/>
      </c:catAx>
      <c:valAx>
        <c:axId val="39095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54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352391"/>
        <c:axId val="2758799"/>
      </c:lineChart>
      <c:catAx>
        <c:axId val="37352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8799"/>
        <c:crossesAt val="0"/>
        <c:auto val="1"/>
        <c:lblAlgn val="ctr"/>
        <c:lblOffset val="100"/>
        <c:noMultiLvlLbl val="0"/>
      </c:catAx>
      <c:valAx>
        <c:axId val="2758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52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487778"/>
        <c:axId val="51617651"/>
      </c:lineChart>
      <c:catAx>
        <c:axId val="33487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17651"/>
        <c:crossesAt val="0"/>
        <c:auto val="1"/>
        <c:lblAlgn val="ctr"/>
        <c:lblOffset val="100"/>
        <c:noMultiLvlLbl val="0"/>
      </c:catAx>
      <c:valAx>
        <c:axId val="51617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87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541729"/>
        <c:axId val="7816527"/>
      </c:lineChart>
      <c:catAx>
        <c:axId val="26541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6527"/>
        <c:crossesAt val="0"/>
        <c:auto val="1"/>
        <c:lblAlgn val="ctr"/>
        <c:lblOffset val="100"/>
        <c:noMultiLvlLbl val="0"/>
      </c:catAx>
      <c:valAx>
        <c:axId val="7816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41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86889"/>
        <c:axId val="56967808"/>
      </c:lineChart>
      <c:catAx>
        <c:axId val="9986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67808"/>
        <c:crossesAt val="0"/>
        <c:auto val="1"/>
        <c:lblAlgn val="ctr"/>
        <c:lblOffset val="100"/>
        <c:noMultiLvlLbl val="0"/>
      </c:catAx>
      <c:valAx>
        <c:axId val="56967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6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