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2887228"/>
        <c:axId val="68292382"/>
      </c:scatterChart>
      <c:valAx>
        <c:axId val="62887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2382"/>
        <c:crossesAt val="0"/>
        <c:crossBetween val="midCat"/>
      </c:valAx>
      <c:valAx>
        <c:axId val="6829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7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17332"/>
        <c:axId val="9501035"/>
      </c:lineChart>
      <c:catAx>
        <c:axId val="96017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035"/>
        <c:crossesAt val="0"/>
        <c:auto val="1"/>
        <c:lblAlgn val="ctr"/>
        <c:lblOffset val="100"/>
        <c:noMultiLvlLbl val="0"/>
      </c:catAx>
      <c:valAx>
        <c:axId val="950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7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