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3664685"/>
        <c:axId val="68773622"/>
      </c:barChart>
      <c:catAx>
        <c:axId val="23664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73622"/>
        <c:crossesAt val="0"/>
        <c:auto val="1"/>
        <c:lblAlgn val="ctr"/>
        <c:lblOffset val="100"/>
        <c:noMultiLvlLbl val="0"/>
      </c:catAx>
      <c:valAx>
        <c:axId val="687736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646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1120027"/>
        <c:axId val="56702201"/>
      </c:barChart>
      <c:catAx>
        <c:axId val="41120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02201"/>
        <c:crossesAt val="0"/>
        <c:auto val="1"/>
        <c:lblAlgn val="ctr"/>
        <c:lblOffset val="100"/>
        <c:noMultiLvlLbl val="0"/>
      </c:catAx>
      <c:valAx>
        <c:axId val="567022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200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