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421"/>
        <c:axId val="66707111"/>
      </c:lineChart>
      <c:catAx>
        <c:axId val="95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07111"/>
        <c:crossesAt val="0"/>
        <c:auto val="1"/>
        <c:lblAlgn val="ctr"/>
        <c:lblOffset val="100"/>
        <c:noMultiLvlLbl val="0"/>
      </c:catAx>
      <c:valAx>
        <c:axId val="66707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50691"/>
        <c:axId val="97199353"/>
      </c:lineChart>
      <c:catAx>
        <c:axId val="7045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99353"/>
        <c:crossesAt val="0"/>
        <c:auto val="1"/>
        <c:lblAlgn val="ctr"/>
        <c:lblOffset val="100"/>
        <c:noMultiLvlLbl val="0"/>
      </c:catAx>
      <c:valAx>
        <c:axId val="97199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50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9046779"/>
        <c:axId val="75670411"/>
      </c:barChart>
      <c:catAx>
        <c:axId val="1904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70411"/>
        <c:crossesAt val="0"/>
        <c:auto val="1"/>
        <c:lblAlgn val="ctr"/>
        <c:lblOffset val="100"/>
        <c:noMultiLvlLbl val="0"/>
      </c:catAx>
      <c:valAx>
        <c:axId val="75670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46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7488916"/>
        <c:axId val="50266889"/>
        <c:axId val="83291766"/>
      </c:bar3DChart>
      <c:catAx>
        <c:axId val="1748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66889"/>
        <c:crossesAt val="0"/>
        <c:auto val="1"/>
        <c:lblAlgn val="ctr"/>
        <c:lblOffset val="100"/>
        <c:noMultiLvlLbl val="0"/>
      </c:catAx>
      <c:valAx>
        <c:axId val="50266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88916"/>
        <c:crossesAt val="1"/>
        <c:crossBetween val="midCat"/>
      </c:valAx>
      <c:serAx>
        <c:axId val="8329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6688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1194644"/>
        <c:axId val="28719956"/>
      </c:scatterChart>
      <c:valAx>
        <c:axId val="3119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19956"/>
        <c:crossesAt val="0"/>
        <c:crossBetween val="midCat"/>
      </c:valAx>
      <c:valAx>
        <c:axId val="28719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946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078434"/>
        <c:axId val="26545696"/>
      </c:scatterChart>
      <c:valAx>
        <c:axId val="370784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45696"/>
        <c:crossesAt val="0"/>
        <c:crossBetween val="midCat"/>
        <c:majorUnit val="30"/>
        <c:minorUnit val="30"/>
      </c:valAx>
      <c:valAx>
        <c:axId val="265456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784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186999"/>
        <c:axId val="71593800"/>
      </c:scatterChart>
      <c:valAx>
        <c:axId val="631869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93800"/>
        <c:crossesAt val="0"/>
        <c:crossBetween val="midCat"/>
        <c:majorUnit val="30"/>
        <c:minorUnit val="30"/>
      </c:valAx>
      <c:valAx>
        <c:axId val="715938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869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